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0998721"/>
        <c:axId val="50839728"/>
      </c:scatterChart>
      <c:valAx>
        <c:axId val="5099872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728"/>
        <c:crossesAt val="0"/>
        <c:crossBetween val="midCat"/>
        <c:majorUnit val="0.000231481481481481"/>
      </c:valAx>
      <c:valAx>
        <c:axId val="5083972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59669234"/>
        <c:axId val="83441849"/>
      </c:scatterChart>
      <c:valAx>
        <c:axId val="59669234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849"/>
        <c:crossesAt val="0"/>
        <c:crossBetween val="midCat"/>
      </c:valAx>
      <c:valAx>
        <c:axId val="8344184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95506846"/>
        <c:axId val="46463097"/>
      </c:scatterChart>
      <c:valAx>
        <c:axId val="9550684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097"/>
        <c:crossesAt val="0"/>
        <c:crossBetween val="midCat"/>
        <c:majorUnit val="0.000231481481481481"/>
      </c:valAx>
      <c:valAx>
        <c:axId val="4646309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41951668"/>
        <c:axId val="66515989"/>
      </c:scatterChart>
      <c:valAx>
        <c:axId val="4195166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989"/>
        <c:crossesAt val="0"/>
        <c:crossBetween val="midCat"/>
        <c:majorUnit val="0.000231481481481481"/>
      </c:valAx>
      <c:valAx>
        <c:axId val="6651598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6020899"/>
        <c:axId val="19799234"/>
      </c:scatterChart>
      <c:valAx>
        <c:axId val="9602089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234"/>
        <c:crossesAt val="0"/>
        <c:crossBetween val="midCat"/>
        <c:majorUnit val="0.00209902777777778"/>
      </c:valAx>
      <c:valAx>
        <c:axId val="19799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35752414"/>
        <c:axId val="82277491"/>
      </c:scatterChart>
      <c:valAx>
        <c:axId val="3575241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491"/>
        <c:crossesAt val="0"/>
        <c:crossBetween val="midCat"/>
        <c:majorUnit val="0.00209902777777778"/>
      </c:valAx>
      <c:valAx>
        <c:axId val="8227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7581106"/>
        <c:axId val="9553118"/>
      </c:scatterChart>
      <c:valAx>
        <c:axId val="5758110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18"/>
        <c:crossesAt val="0"/>
        <c:crossBetween val="midCat"/>
        <c:majorUnit val="0.00209902777777778"/>
      </c:valAx>
      <c:valAx>
        <c:axId val="9553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2503131"/>
        <c:axId val="29929528"/>
      </c:scatterChart>
      <c:valAx>
        <c:axId val="4250313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528"/>
        <c:crossesAt val="0"/>
        <c:crossBetween val="midCat"/>
        <c:majorUnit val="0.00209902777777778"/>
      </c:valAx>
      <c:valAx>
        <c:axId val="2992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